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Визиндор"</t>
  </si>
  <si>
    <t xml:space="preserve">от  2024 года №V-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СЕЛЬСКОГО ПОСЕЛЕНИЯ "ВИЗИНДОР" МУНИЦИПАЛЬНОГО РАЙОНА «СЫСОЛЬСКИЙ» РЕСПУБЛИКИ КОМИ НА 2025 ГОД 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33.75" hidden="false" customHeight="true" outlineLevel="0" collapsed="false">
      <c r="A8" s="6" t="s">
        <v>6</v>
      </c>
      <c r="B8" s="6"/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3">
    <mergeCell ref="A6:B6"/>
    <mergeCell ref="A7:B7"/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2-11-10T05:54:02Z</cp:lastPrinted>
  <dcterms:modified xsi:type="dcterms:W3CDTF">2024-11-12T11:50:50Z</dcterms:modified>
  <cp:revision>0</cp:revision>
  <dc:subject/>
  <dc:title/>
</cp:coreProperties>
</file>