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изиндор"</t>
  </si>
  <si>
    <t xml:space="preserve">от  2024 года №V-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СЕЛЬСКОГО ПОСЕЛЕНИЯ "ВИЗИНДОР" МУНИЦИПАЛЬНОГО РАЙОНА «СЫСОЛЬСКИЙ» РЕСПУБЛИКИ КОМИ 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37.5" hidden="false" customHeight="tru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37.5" hidden="false" customHeight="tru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7">
    <mergeCell ref="A1:C1"/>
    <mergeCell ref="A2:C2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12:48Z</cp:lastPrinted>
  <dcterms:modified xsi:type="dcterms:W3CDTF">2024-11-12T11:51:37Z</dcterms:modified>
  <cp:revision>0</cp:revision>
  <dc:subject/>
  <dc:title/>
</cp:coreProperties>
</file>