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Визиндор"</t>
  </si>
  <si>
    <t xml:space="preserve">от  декабря 2022 года №V-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ВИЗИНДОР" НА 2023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1" activeCellId="0" sqref="A1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Selkova</cp:lastModifiedBy>
  <cp:lastPrinted>2022-11-10T05:54:02Z</cp:lastPrinted>
  <dcterms:modified xsi:type="dcterms:W3CDTF">2022-11-10T05:54:04Z</dcterms:modified>
  <cp:revision>0</cp:revision>
  <dc:subject/>
  <dc:title/>
</cp:coreProperties>
</file>