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изиндор"</t>
  </si>
  <si>
    <t xml:space="preserve">от  декабря 2022 года №V- 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ВИЗИНДОР"</t>
  </si>
  <si>
    <t xml:space="preserve">                             НА ПЛАНОВЫЙ ПЕРИОД 2024 И 2025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4 год</t>
  </si>
  <si>
    <t xml:space="preserve">2025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16" activeCellId="0" sqref="C1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12:48Z</cp:lastPrinted>
  <dcterms:modified xsi:type="dcterms:W3CDTF">2022-10-18T11:00:24Z</dcterms:modified>
  <cp:revision>0</cp:revision>
  <dc:subject/>
  <dc:title/>
</cp:coreProperties>
</file>