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22 декабря 2022 года №V-10/1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ВИЗИНДОР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27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5" activeCellId="0" sqref="E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1</cp:lastModifiedBy>
  <cp:lastPrinted>2021-11-11T07:12:48Z</cp:lastPrinted>
  <dcterms:modified xsi:type="dcterms:W3CDTF">2022-12-19T07:46:18Z</dcterms:modified>
  <cp:revision>0</cp:revision>
  <dc:subject/>
  <dc:title/>
</cp:coreProperties>
</file>