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Визиндор"</t>
  </si>
  <si>
    <t xml:space="preserve">от 24 декабря 2021 года №V-3/3 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ВИЗИНДОР"</t>
  </si>
  <si>
    <t xml:space="preserve">                             НА ПЛАНОВЫЙ ПЕРИОД 2023 И 2024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3 год</t>
  </si>
  <si>
    <t xml:space="preserve">2024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27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C3" activeCellId="0" sqref="C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1</cp:lastModifiedBy>
  <cp:lastPrinted>2021-11-11T07:12:48Z</cp:lastPrinted>
  <dcterms:modified xsi:type="dcterms:W3CDTF">2021-12-24T11:08:45Z</dcterms:modified>
  <cp:revision>0</cp:revision>
  <dc:subject/>
  <dc:title/>
</cp:coreProperties>
</file>