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изиндор"</t>
  </si>
  <si>
    <t xml:space="preserve">от 24 декабря 2021 года №V-3/3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ВИЗИНДОР" НА 2022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26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1</cp:lastModifiedBy>
  <cp:lastPrinted>2013-11-13T09:51:37Z</cp:lastPrinted>
  <dcterms:modified xsi:type="dcterms:W3CDTF">2021-12-24T11:08:10Z</dcterms:modified>
  <cp:revision>0</cp:revision>
  <dc:subject/>
  <dc:title/>
</cp:coreProperties>
</file>